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2923853"/>
        <c:axId val="98530737"/>
      </c:scatterChart>
      <c:valAx>
        <c:axId val="32923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0737"/>
        <c:crossesAt val="0"/>
        <c:crossBetween val="midCat"/>
      </c:valAx>
      <c:valAx>
        <c:axId val="9853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385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